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1777212"/>
        <c:axId val="33848465"/>
      </c:barChart>
      <c:catAx>
        <c:axId val="17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48465"/>
        <c:crossesAt val="0"/>
        <c:auto val="1"/>
        <c:lblAlgn val="ctr"/>
        <c:lblOffset val="100"/>
        <c:noMultiLvlLbl val="0"/>
      </c:catAx>
      <c:valAx>
        <c:axId val="3384846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212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31984642"/>
        <c:axId val="35117325"/>
      </c:radarChart>
      <c:catAx>
        <c:axId val="3198464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7325"/>
        <c:crossesAt val="0"/>
        <c:auto val="1"/>
        <c:lblAlgn val="ctr"/>
        <c:lblOffset val="100"/>
        <c:noMultiLvlLbl val="0"/>
      </c:catAx>
      <c:valAx>
        <c:axId val="3511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